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71874682"/>
        <c:axId val="2617027"/>
      </c:scatterChart>
      <c:valAx>
        <c:axId val="7187468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27"/>
        <c:crossesAt val="0"/>
        <c:crossBetween val="midCat"/>
      </c:valAx>
      <c:valAx>
        <c:axId val="26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68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73754038"/>
        <c:axId val="15790059"/>
      </c:scatterChart>
      <c:valAx>
        <c:axId val="7375403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059"/>
        <c:crossesAt val="0"/>
        <c:crossBetween val="midCat"/>
      </c:valAx>
      <c:valAx>
        <c:axId val="1579005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26529842"/>
        <c:axId val="1443178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67618921"/>
        <c:axId val="25321140"/>
      </c:scatterChart>
      <c:valAx>
        <c:axId val="2652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789"/>
        <c:crossesAt val="0"/>
        <c:crossBetween val="midCat"/>
      </c:valAx>
      <c:valAx>
        <c:axId val="1443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842"/>
        <c:crossesAt val="0"/>
        <c:crossBetween val="midCat"/>
      </c:valAx>
      <c:valAx>
        <c:axId val="67618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140"/>
        <c:crossBetween val="midCat"/>
      </c:valAx>
      <c:valAx>
        <c:axId val="253211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92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73624529"/>
        <c:axId val="58840617"/>
      </c:scatterChart>
      <c:valAx>
        <c:axId val="7362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617"/>
        <c:crossesAt val="0"/>
        <c:crossBetween val="midCat"/>
      </c:valAx>
      <c:valAx>
        <c:axId val="588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5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22305062"/>
        <c:axId val="41340622"/>
      </c:scatterChart>
      <c:valAx>
        <c:axId val="22305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622"/>
        <c:crossesAt val="0"/>
        <c:crossBetween val="midCat"/>
      </c:valAx>
      <c:valAx>
        <c:axId val="413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0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